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4" sheetId="1" state="visible" r:id="rId2"/>
    <sheet name="Gráfico24" sheetId="2" state="visible" r:id="rId3"/>
  </sheets>
  <definedNames>
    <definedName function="false" hidden="false" localSheetId="0" name="_xlnm.Print_Area" vbProcedure="false">'24'!$A$1:$O$45</definedName>
    <definedName function="false" hidden="false" localSheetId="1" name="_xlnm.Print_Area" vbProcedure="false">Gráfico24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1 Nº 02</t>
  </si>
  <si>
    <t xml:space="preserve">Fevereiro/2006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19 e 20 são processados por local de pagamento. O valor total também é diferente entre esta tabela </t>
  </si>
  <si>
    <t xml:space="preserve">e as de nº 19 e 20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Espírito Santo</t>
  </si>
  <si>
    <t xml:space="preserve">Pernambuc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Alagoas</t>
  </si>
  <si>
    <t xml:space="preserve">Sergipe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1FEF1"/>
      </patternFill>
    </fill>
    <fill>
      <patternFill patternType="solid">
        <fgColor rgb="FFCCFFCC"/>
        <bgColor rgb="FFF1FEF1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53839348903043"/>
          <c:y val="0.0151524298219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160651096957"/>
          <c:y val="0.0921823121038334"/>
          <c:w val="0.977883934890304"/>
          <c:h val="0.907817687896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4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Espírito Santo</c:v>
                </c:pt>
                <c:pt idx="11">
                  <c:v>Pernambuc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Alagoas</c:v>
                </c:pt>
                <c:pt idx="21">
                  <c:v>Sergipe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4!$P$3:$P$30</c:f>
              <c:numCache>
                <c:formatCode>General</c:formatCode>
                <c:ptCount val="28"/>
                <c:pt idx="0">
                  <c:v>34345.43</c:v>
                </c:pt>
                <c:pt idx="1">
                  <c:v>3400126.475</c:v>
                </c:pt>
                <c:pt idx="2">
                  <c:v>912754.194</c:v>
                </c:pt>
                <c:pt idx="3">
                  <c:v>724894.55</c:v>
                </c:pt>
                <c:pt idx="4">
                  <c:v>567646.097</c:v>
                </c:pt>
                <c:pt idx="5">
                  <c:v>485366.793</c:v>
                </c:pt>
                <c:pt idx="6">
                  <c:v>345820.79</c:v>
                </c:pt>
                <c:pt idx="7">
                  <c:v>289127.421</c:v>
                </c:pt>
                <c:pt idx="8">
                  <c:v>222955.481</c:v>
                </c:pt>
                <c:pt idx="9">
                  <c:v>166647.889</c:v>
                </c:pt>
                <c:pt idx="10">
                  <c:v>150918.609</c:v>
                </c:pt>
                <c:pt idx="11">
                  <c:v>160527.367</c:v>
                </c:pt>
                <c:pt idx="12">
                  <c:v>140930.414</c:v>
                </c:pt>
                <c:pt idx="13">
                  <c:v>115112.74</c:v>
                </c:pt>
                <c:pt idx="14">
                  <c:v>100841.654</c:v>
                </c:pt>
                <c:pt idx="15">
                  <c:v>84511.772</c:v>
                </c:pt>
                <c:pt idx="16">
                  <c:v>69106.923</c:v>
                </c:pt>
                <c:pt idx="17">
                  <c:v>69228.402</c:v>
                </c:pt>
                <c:pt idx="18">
                  <c:v>54650.122</c:v>
                </c:pt>
                <c:pt idx="19">
                  <c:v>52585.276</c:v>
                </c:pt>
                <c:pt idx="20">
                  <c:v>45895.946</c:v>
                </c:pt>
                <c:pt idx="21">
                  <c:v>47793.283</c:v>
                </c:pt>
                <c:pt idx="22">
                  <c:v>31982.863</c:v>
                </c:pt>
                <c:pt idx="23">
                  <c:v>29303.377</c:v>
                </c:pt>
                <c:pt idx="24">
                  <c:v>25425.773</c:v>
                </c:pt>
                <c:pt idx="25">
                  <c:v>14527.275</c:v>
                </c:pt>
                <c:pt idx="26">
                  <c:v>10519.59</c:v>
                </c:pt>
                <c:pt idx="27">
                  <c:v>9682.255</c:v>
                </c:pt>
              </c:numCache>
            </c:numRef>
          </c:val>
        </c:ser>
        <c:gapWidth val="150"/>
        <c:overlap val="0"/>
        <c:axId val="54902572"/>
        <c:axId val="77541529"/>
      </c:barChart>
      <c:catAx>
        <c:axId val="5490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529"/>
        <c:crossesAt val="0"/>
        <c:auto val="1"/>
        <c:lblAlgn val="ctr"/>
        <c:lblOffset val="100"/>
        <c:noMultiLvlLbl val="0"/>
      </c:catAx>
      <c:valAx>
        <c:axId val="77541529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572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021690091966"/>
          <c:y val="0.342763030420461"/>
          <c:w val="0.785528370640292"/>
          <c:h val="0.5398178647548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4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4!$R$3:$R$8</c:f>
              <c:numCache>
                <c:formatCode>General</c:formatCode>
                <c:ptCount val="6"/>
                <c:pt idx="0">
                  <c:v>4794691</c:v>
                </c:pt>
                <c:pt idx="1">
                  <c:v>15914751</c:v>
                </c:pt>
                <c:pt idx="2">
                  <c:v>54152761</c:v>
                </c:pt>
                <c:pt idx="3">
                  <c:v>22342080</c:v>
                </c:pt>
                <c:pt idx="4">
                  <c:v>16745851</c:v>
                </c:pt>
                <c:pt idx="5">
                  <c:v>638086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4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4!$S$3:$S$8</c:f>
              <c:numCache>
                <c:formatCode>General</c:formatCode>
                <c:ptCount val="6"/>
                <c:pt idx="0">
                  <c:v>101477327</c:v>
                </c:pt>
                <c:pt idx="1">
                  <c:v>265636255</c:v>
                </c:pt>
                <c:pt idx="2">
                  <c:v>1896832619</c:v>
                </c:pt>
                <c:pt idx="3">
                  <c:v>530645014</c:v>
                </c:pt>
                <c:pt idx="4">
                  <c:v>114720456</c:v>
                </c:pt>
                <c:pt idx="5">
                  <c:v>341586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3177686686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4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4!$T$3:$T$8</c:f>
              <c:numCache>
                <c:formatCode>General</c:formatCode>
                <c:ptCount val="6"/>
                <c:pt idx="0">
                  <c:v>196903645</c:v>
                </c:pt>
                <c:pt idx="1">
                  <c:v>601189341</c:v>
                </c:pt>
                <c:pt idx="2">
                  <c:v>3158062652</c:v>
                </c:pt>
                <c:pt idx="3">
                  <c:v>818153205</c:v>
                </c:pt>
                <c:pt idx="4">
                  <c:v>402365401</c:v>
                </c:pt>
                <c:pt idx="5">
                  <c:v>2267883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7" min="15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4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3.75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8363228761</v>
      </c>
      <c r="F9" s="21" t="n">
        <v>100</v>
      </c>
      <c r="G9" s="22" t="n">
        <v>13.3185644896543</v>
      </c>
      <c r="H9" s="20" t="n">
        <v>120331003</v>
      </c>
      <c r="I9" s="23" t="n">
        <v>2912727532</v>
      </c>
      <c r="J9" s="23" t="n">
        <v>5199353080</v>
      </c>
      <c r="K9" s="23" t="n">
        <v>1153849642</v>
      </c>
      <c r="L9" s="23" t="n">
        <v>597976343</v>
      </c>
      <c r="M9" s="23" t="n">
        <v>691084916</v>
      </c>
      <c r="N9" s="23" t="n">
        <v>2756442179</v>
      </c>
      <c r="O9" s="24" t="n">
        <v>130817146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305412664</v>
      </c>
      <c r="F10" s="31" t="n">
        <v>3.6518511298438</v>
      </c>
      <c r="G10" s="32" t="n">
        <v>9.65391174199111</v>
      </c>
      <c r="H10" s="30" t="n">
        <v>4794691</v>
      </c>
      <c r="I10" s="33" t="n">
        <v>101477327</v>
      </c>
      <c r="J10" s="33" t="n">
        <v>196903645</v>
      </c>
      <c r="K10" s="33" t="n">
        <v>40513898</v>
      </c>
      <c r="L10" s="33" t="n">
        <v>18814391</v>
      </c>
      <c r="M10" s="33" t="n">
        <v>17187384</v>
      </c>
      <c r="N10" s="33" t="n">
        <v>120387972</v>
      </c>
      <c r="O10" s="34" t="n">
        <v>2237001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9303377</v>
      </c>
      <c r="F11" s="39" t="n">
        <v>0.350383540106539</v>
      </c>
      <c r="G11" s="40" t="n">
        <v>6.66396409631527</v>
      </c>
      <c r="H11" s="38" t="n">
        <v>757936</v>
      </c>
      <c r="I11" s="41" t="n">
        <v>6705739</v>
      </c>
      <c r="J11" s="41" t="n">
        <v>21576282</v>
      </c>
      <c r="K11" s="41" t="n">
        <v>5906544</v>
      </c>
      <c r="L11" s="41" t="n">
        <v>1597801</v>
      </c>
      <c r="M11" s="41" t="n">
        <v>2026647</v>
      </c>
      <c r="N11" s="41" t="n">
        <v>12045290</v>
      </c>
      <c r="O11" s="42" t="n">
        <v>263420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14527275</v>
      </c>
      <c r="F12" s="39" t="n">
        <v>0.173704144836318</v>
      </c>
      <c r="G12" s="40" t="n">
        <v>30.1616233240339</v>
      </c>
      <c r="H12" s="38" t="n">
        <v>539878</v>
      </c>
      <c r="I12" s="41" t="n">
        <v>2709324</v>
      </c>
      <c r="J12" s="41" t="n">
        <v>11220583</v>
      </c>
      <c r="K12" s="41" t="n">
        <v>1527230</v>
      </c>
      <c r="L12" s="41" t="n">
        <v>507446</v>
      </c>
      <c r="M12" s="41" t="n">
        <v>676402</v>
      </c>
      <c r="N12" s="41" t="n">
        <v>8509505</v>
      </c>
      <c r="O12" s="42" t="n">
        <v>57490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100841654</v>
      </c>
      <c r="F13" s="39" t="n">
        <v>1.20577419178406</v>
      </c>
      <c r="G13" s="40" t="n">
        <v>6.79609822343306</v>
      </c>
      <c r="H13" s="38" t="n">
        <v>506310</v>
      </c>
      <c r="I13" s="41" t="n">
        <v>48427634</v>
      </c>
      <c r="J13" s="41" t="n">
        <v>51345888</v>
      </c>
      <c r="K13" s="41" t="n">
        <v>10412794</v>
      </c>
      <c r="L13" s="41" t="n">
        <v>8073516</v>
      </c>
      <c r="M13" s="41" t="n">
        <v>3771870</v>
      </c>
      <c r="N13" s="41" t="n">
        <v>29087708</v>
      </c>
      <c r="O13" s="42" t="n">
        <v>561822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9682255</v>
      </c>
      <c r="F14" s="39" t="n">
        <v>0.115771734538113</v>
      </c>
      <c r="G14" s="40" t="n">
        <v>12.239159793426</v>
      </c>
      <c r="H14" s="38" t="n">
        <v>77141</v>
      </c>
      <c r="I14" s="41" t="n">
        <v>2270206</v>
      </c>
      <c r="J14" s="41" t="n">
        <v>7317732</v>
      </c>
      <c r="K14" s="41" t="n">
        <v>946562</v>
      </c>
      <c r="L14" s="41" t="n">
        <v>134661</v>
      </c>
      <c r="M14" s="41" t="n">
        <v>405504</v>
      </c>
      <c r="N14" s="41" t="n">
        <v>5831005</v>
      </c>
      <c r="O14" s="42" t="n">
        <v>17176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115112740</v>
      </c>
      <c r="F15" s="39" t="n">
        <v>1.37641505798337</v>
      </c>
      <c r="G15" s="40" t="n">
        <v>11.5553157236348</v>
      </c>
      <c r="H15" s="38" t="n">
        <v>2135518</v>
      </c>
      <c r="I15" s="41" t="n">
        <v>33350244</v>
      </c>
      <c r="J15" s="41" t="n">
        <v>78500033</v>
      </c>
      <c r="K15" s="41" t="n">
        <v>16900454</v>
      </c>
      <c r="L15" s="41" t="n">
        <v>7004759</v>
      </c>
      <c r="M15" s="41" t="n">
        <v>8069618</v>
      </c>
      <c r="N15" s="41" t="n">
        <v>46525202</v>
      </c>
      <c r="O15" s="42" t="n">
        <v>1126945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10519590</v>
      </c>
      <c r="F16" s="39" t="n">
        <v>0.125783836609321</v>
      </c>
      <c r="G16" s="40" t="n">
        <v>2.31984270142693</v>
      </c>
      <c r="H16" s="38" t="n">
        <v>136799</v>
      </c>
      <c r="I16" s="41" t="n">
        <v>2029332</v>
      </c>
      <c r="J16" s="41" t="n">
        <v>8314271</v>
      </c>
      <c r="K16" s="41" t="n">
        <v>1771931</v>
      </c>
      <c r="L16" s="41" t="n">
        <v>623258</v>
      </c>
      <c r="M16" s="41" t="n">
        <v>687048</v>
      </c>
      <c r="N16" s="41" t="n">
        <v>5232034</v>
      </c>
      <c r="O16" s="42" t="n">
        <v>39188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25425773</v>
      </c>
      <c r="F17" s="39" t="n">
        <v>0.304018623986077</v>
      </c>
      <c r="G17" s="40" t="n">
        <v>8.7981221822464</v>
      </c>
      <c r="H17" s="38" t="n">
        <v>641109</v>
      </c>
      <c r="I17" s="41" t="n">
        <v>5984848</v>
      </c>
      <c r="J17" s="41" t="n">
        <v>18628856</v>
      </c>
      <c r="K17" s="41" t="n">
        <v>3048383</v>
      </c>
      <c r="L17" s="41" t="n">
        <v>872950</v>
      </c>
      <c r="M17" s="41" t="n">
        <v>1550295</v>
      </c>
      <c r="N17" s="41" t="n">
        <v>13157228</v>
      </c>
      <c r="O17" s="42" t="n">
        <v>170960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892721094</v>
      </c>
      <c r="F18" s="31" t="n">
        <v>10.6743593833401</v>
      </c>
      <c r="G18" s="32" t="n">
        <v>11.2315730149001</v>
      </c>
      <c r="H18" s="30" t="n">
        <v>15914751</v>
      </c>
      <c r="I18" s="33" t="n">
        <v>265636255</v>
      </c>
      <c r="J18" s="33" t="n">
        <v>601189341</v>
      </c>
      <c r="K18" s="33" t="n">
        <v>113676869</v>
      </c>
      <c r="L18" s="33" t="n">
        <v>59028351</v>
      </c>
      <c r="M18" s="33" t="n">
        <v>74764853</v>
      </c>
      <c r="N18" s="33" t="n">
        <v>353719268</v>
      </c>
      <c r="O18" s="34" t="n">
        <v>9980747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54650122</v>
      </c>
      <c r="F19" s="39" t="n">
        <v>0.653457218040577</v>
      </c>
      <c r="G19" s="40" t="n">
        <v>-8.14277287355406</v>
      </c>
      <c r="H19" s="38" t="n">
        <v>1808715</v>
      </c>
      <c r="I19" s="41" t="n">
        <v>11884940</v>
      </c>
      <c r="J19" s="41" t="n">
        <v>40231182</v>
      </c>
      <c r="K19" s="41" t="n">
        <v>8017515</v>
      </c>
      <c r="L19" s="41" t="n">
        <v>3417997</v>
      </c>
      <c r="M19" s="41" t="n">
        <v>6461876</v>
      </c>
      <c r="N19" s="41" t="n">
        <v>22333794</v>
      </c>
      <c r="O19" s="42" t="n">
        <v>725285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31982863</v>
      </c>
      <c r="F20" s="39" t="n">
        <v>0.382422434133869</v>
      </c>
      <c r="G20" s="40" t="n">
        <v>12.948985884477</v>
      </c>
      <c r="H20" s="38" t="n">
        <v>378536</v>
      </c>
      <c r="I20" s="41" t="n">
        <v>6586987</v>
      </c>
      <c r="J20" s="41" t="n">
        <v>24595740</v>
      </c>
      <c r="K20" s="41" t="n">
        <v>5848629</v>
      </c>
      <c r="L20" s="41" t="n">
        <v>2129254</v>
      </c>
      <c r="M20" s="41" t="n">
        <v>3133766</v>
      </c>
      <c r="N20" s="41" t="n">
        <v>13484091</v>
      </c>
      <c r="O20" s="42" t="n">
        <v>421600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40930414</v>
      </c>
      <c r="F21" s="39" t="n">
        <v>1.68511968316826</v>
      </c>
      <c r="G21" s="40" t="n">
        <v>16.2535659932138</v>
      </c>
      <c r="H21" s="38" t="n">
        <v>1301408</v>
      </c>
      <c r="I21" s="41" t="n">
        <v>40339551</v>
      </c>
      <c r="J21" s="41" t="n">
        <v>98004888</v>
      </c>
      <c r="K21" s="41" t="n">
        <v>17323477</v>
      </c>
      <c r="L21" s="41" t="n">
        <v>8137942</v>
      </c>
      <c r="M21" s="41" t="n">
        <v>14368715</v>
      </c>
      <c r="N21" s="41" t="n">
        <v>58174754</v>
      </c>
      <c r="O21" s="42" t="n">
        <v>1284567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69228402</v>
      </c>
      <c r="F22" s="39" t="n">
        <v>0.827771234990376</v>
      </c>
      <c r="G22" s="40" t="n">
        <v>16.2469929652742</v>
      </c>
      <c r="H22" s="38" t="n">
        <v>1951028</v>
      </c>
      <c r="I22" s="41" t="n">
        <v>19586767</v>
      </c>
      <c r="J22" s="41" t="n">
        <v>47012941</v>
      </c>
      <c r="K22" s="41" t="n">
        <v>8131573</v>
      </c>
      <c r="L22" s="41" t="n">
        <v>5388394</v>
      </c>
      <c r="M22" s="41" t="n">
        <v>4433753</v>
      </c>
      <c r="N22" s="41" t="n">
        <v>29059221</v>
      </c>
      <c r="O22" s="42" t="n">
        <v>677666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52585276</v>
      </c>
      <c r="F23" s="39" t="n">
        <v>0.628767638704556</v>
      </c>
      <c r="G23" s="40" t="n">
        <v>19.2526056506548</v>
      </c>
      <c r="H23" s="38" t="n">
        <v>1180432</v>
      </c>
      <c r="I23" s="41" t="n">
        <v>13330848</v>
      </c>
      <c r="J23" s="41" t="n">
        <v>36746399</v>
      </c>
      <c r="K23" s="41" t="n">
        <v>6551834</v>
      </c>
      <c r="L23" s="41" t="n">
        <v>2903414</v>
      </c>
      <c r="M23" s="41" t="n">
        <v>4850692</v>
      </c>
      <c r="N23" s="41" t="n">
        <v>22440459</v>
      </c>
      <c r="O23" s="42" t="n">
        <v>1327597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60527367</v>
      </c>
      <c r="F24" s="39" t="n">
        <v>1.91944249747876</v>
      </c>
      <c r="G24" s="40" t="n">
        <v>16.8063938684376</v>
      </c>
      <c r="H24" s="38" t="n">
        <v>1513875</v>
      </c>
      <c r="I24" s="41" t="n">
        <v>45714882</v>
      </c>
      <c r="J24" s="41" t="n">
        <v>111220959</v>
      </c>
      <c r="K24" s="41" t="n">
        <v>23437450</v>
      </c>
      <c r="L24" s="41" t="n">
        <v>12260162</v>
      </c>
      <c r="M24" s="41" t="n">
        <v>13689330</v>
      </c>
      <c r="N24" s="41" t="n">
        <v>61834017</v>
      </c>
      <c r="O24" s="42" t="n">
        <v>2077651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45895946</v>
      </c>
      <c r="F25" s="39" t="n">
        <v>0.548782621061679</v>
      </c>
      <c r="G25" s="40" t="n">
        <v>8.34602478732205</v>
      </c>
      <c r="H25" s="38" t="n">
        <v>634223</v>
      </c>
      <c r="I25" s="41" t="n">
        <v>17747799</v>
      </c>
      <c r="J25" s="41" t="n">
        <v>27138931</v>
      </c>
      <c r="K25" s="41" t="n">
        <v>5877162</v>
      </c>
      <c r="L25" s="41" t="n">
        <v>2723577</v>
      </c>
      <c r="M25" s="41" t="n">
        <v>3504721</v>
      </c>
      <c r="N25" s="41" t="n">
        <v>15033471</v>
      </c>
      <c r="O25" s="42" t="n">
        <v>374993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47793283</v>
      </c>
      <c r="F26" s="39" t="n">
        <v>0.571469277785071</v>
      </c>
      <c r="G26" s="40" t="n">
        <v>36.3054736078796</v>
      </c>
      <c r="H26" s="38" t="n">
        <v>331781</v>
      </c>
      <c r="I26" s="41" t="n">
        <v>16754819</v>
      </c>
      <c r="J26" s="41" t="n">
        <v>30222621</v>
      </c>
      <c r="K26" s="41" t="n">
        <v>4738983</v>
      </c>
      <c r="L26" s="41" t="n">
        <v>2287059</v>
      </c>
      <c r="M26" s="41" t="n">
        <v>4143521</v>
      </c>
      <c r="N26" s="41" t="n">
        <v>19053058</v>
      </c>
      <c r="O26" s="42" t="n">
        <v>484062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89127421</v>
      </c>
      <c r="F27" s="39" t="n">
        <v>3.45712677797694</v>
      </c>
      <c r="G27" s="40" t="n">
        <v>5.12251041120444</v>
      </c>
      <c r="H27" s="38" t="n">
        <v>6814753</v>
      </c>
      <c r="I27" s="41" t="n">
        <v>93689662</v>
      </c>
      <c r="J27" s="41" t="n">
        <v>186015680</v>
      </c>
      <c r="K27" s="41" t="n">
        <v>33750246</v>
      </c>
      <c r="L27" s="41" t="n">
        <v>19780552</v>
      </c>
      <c r="M27" s="41" t="n">
        <v>20178479</v>
      </c>
      <c r="N27" s="41" t="n">
        <v>112306403</v>
      </c>
      <c r="O27" s="42" t="n">
        <v>2607326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5188693828</v>
      </c>
      <c r="F28" s="31" t="n">
        <v>62.0417541631324</v>
      </c>
      <c r="G28" s="32" t="n">
        <v>12.7751137713909</v>
      </c>
      <c r="H28" s="30" t="n">
        <v>54152761</v>
      </c>
      <c r="I28" s="33" t="n">
        <v>1896832619</v>
      </c>
      <c r="J28" s="33" t="n">
        <v>3158062652</v>
      </c>
      <c r="K28" s="33" t="n">
        <v>689426476</v>
      </c>
      <c r="L28" s="33" t="n">
        <v>382739079</v>
      </c>
      <c r="M28" s="33" t="n">
        <v>435709169</v>
      </c>
      <c r="N28" s="33" t="n">
        <v>1650187928</v>
      </c>
      <c r="O28" s="34" t="n">
        <v>79645796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724894550</v>
      </c>
      <c r="F29" s="39" t="n">
        <v>8.66763986392886</v>
      </c>
      <c r="G29" s="40" t="n">
        <v>11.7847256791537</v>
      </c>
      <c r="H29" s="38" t="n">
        <v>15106249</v>
      </c>
      <c r="I29" s="41" t="n">
        <v>270708368</v>
      </c>
      <c r="J29" s="41" t="n">
        <v>427999815</v>
      </c>
      <c r="K29" s="41" t="n">
        <v>98042988</v>
      </c>
      <c r="L29" s="41" t="n">
        <v>48899954</v>
      </c>
      <c r="M29" s="41" t="n">
        <v>48999494</v>
      </c>
      <c r="N29" s="41" t="n">
        <v>232057379</v>
      </c>
      <c r="O29" s="42" t="n">
        <v>11080118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50918609</v>
      </c>
      <c r="F30" s="39" t="n">
        <v>1.80454957424786</v>
      </c>
      <c r="G30" s="40" t="n">
        <v>8.20567504419234</v>
      </c>
      <c r="H30" s="38" t="n">
        <v>2491538</v>
      </c>
      <c r="I30" s="41" t="n">
        <v>51535694</v>
      </c>
      <c r="J30" s="41" t="n">
        <v>95754708</v>
      </c>
      <c r="K30" s="41" t="n">
        <v>21423905</v>
      </c>
      <c r="L30" s="41" t="n">
        <v>15782726</v>
      </c>
      <c r="M30" s="41" t="n">
        <v>9469417</v>
      </c>
      <c r="N30" s="41" t="n">
        <v>49078660</v>
      </c>
      <c r="O30" s="42" t="n">
        <v>1136669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912754194</v>
      </c>
      <c r="F31" s="39" t="n">
        <v>10.9138972528938</v>
      </c>
      <c r="G31" s="40" t="n">
        <v>17.7684533202755</v>
      </c>
      <c r="H31" s="38" t="n">
        <v>4237145</v>
      </c>
      <c r="I31" s="41" t="n">
        <v>273158137</v>
      </c>
      <c r="J31" s="41" t="n">
        <v>611445737</v>
      </c>
      <c r="K31" s="41" t="n">
        <v>112458629</v>
      </c>
      <c r="L31" s="41" t="n">
        <v>90613622</v>
      </c>
      <c r="M31" s="41" t="n">
        <v>81187844</v>
      </c>
      <c r="N31" s="41" t="n">
        <v>327185642</v>
      </c>
      <c r="O31" s="42" t="n">
        <v>23913175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3400126475</v>
      </c>
      <c r="F32" s="39" t="n">
        <v>40.6556674720619</v>
      </c>
      <c r="G32" s="40" t="n">
        <v>11.9223999171292</v>
      </c>
      <c r="H32" s="38" t="n">
        <v>32317829</v>
      </c>
      <c r="I32" s="41" t="n">
        <v>1301430420</v>
      </c>
      <c r="J32" s="41" t="n">
        <v>2022862392</v>
      </c>
      <c r="K32" s="41" t="n">
        <v>457500954</v>
      </c>
      <c r="L32" s="41" t="n">
        <v>227442777</v>
      </c>
      <c r="M32" s="41" t="n">
        <v>296052414</v>
      </c>
      <c r="N32" s="41" t="n">
        <v>1041866247</v>
      </c>
      <c r="O32" s="42" t="n">
        <v>43515834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398833680</v>
      </c>
      <c r="F33" s="31" t="n">
        <v>16.7260004476159</v>
      </c>
      <c r="G33" s="32" t="n">
        <v>17.3454679607139</v>
      </c>
      <c r="H33" s="30" t="n">
        <v>22342080</v>
      </c>
      <c r="I33" s="33" t="n">
        <v>530645014</v>
      </c>
      <c r="J33" s="33" t="n">
        <v>818153205</v>
      </c>
      <c r="K33" s="33" t="n">
        <v>224096980</v>
      </c>
      <c r="L33" s="33" t="n">
        <v>98637832</v>
      </c>
      <c r="M33" s="33" t="n">
        <v>100595521</v>
      </c>
      <c r="N33" s="33" t="n">
        <v>394822872</v>
      </c>
      <c r="O33" s="34" t="n">
        <v>27693381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85366793</v>
      </c>
      <c r="F34" s="39" t="n">
        <v>5.80358145006623</v>
      </c>
      <c r="G34" s="40" t="n">
        <v>12.352041491193</v>
      </c>
      <c r="H34" s="38" t="n">
        <v>8794918</v>
      </c>
      <c r="I34" s="41" t="n">
        <v>166706189</v>
      </c>
      <c r="J34" s="41" t="n">
        <v>301657581</v>
      </c>
      <c r="K34" s="41" t="n">
        <v>80059411</v>
      </c>
      <c r="L34" s="41" t="n">
        <v>38995624</v>
      </c>
      <c r="M34" s="41" t="n">
        <v>37215183</v>
      </c>
      <c r="N34" s="41" t="n">
        <v>145387363</v>
      </c>
      <c r="O34" s="42" t="n">
        <v>8208105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345820790</v>
      </c>
      <c r="F35" s="39" t="n">
        <v>4.13501531385409</v>
      </c>
      <c r="G35" s="40" t="n">
        <v>11.3523779810774</v>
      </c>
      <c r="H35" s="38" t="n">
        <v>5030494</v>
      </c>
      <c r="I35" s="41" t="n">
        <v>147700469</v>
      </c>
      <c r="J35" s="41" t="n">
        <v>182607128</v>
      </c>
      <c r="K35" s="41" t="n">
        <v>53211720</v>
      </c>
      <c r="L35" s="41" t="n">
        <v>20506752</v>
      </c>
      <c r="M35" s="41" t="n">
        <v>18130612</v>
      </c>
      <c r="N35" s="41" t="n">
        <v>90758044</v>
      </c>
      <c r="O35" s="42" t="n">
        <v>10482699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567646097</v>
      </c>
      <c r="F36" s="39" t="n">
        <v>6.78740368369555</v>
      </c>
      <c r="G36" s="40" t="n">
        <v>26.2853411061596</v>
      </c>
      <c r="H36" s="38" t="n">
        <v>8516668</v>
      </c>
      <c r="I36" s="41" t="n">
        <v>216238356</v>
      </c>
      <c r="J36" s="41" t="n">
        <v>333888496</v>
      </c>
      <c r="K36" s="41" t="n">
        <v>90825849</v>
      </c>
      <c r="L36" s="41" t="n">
        <v>39135456</v>
      </c>
      <c r="M36" s="41" t="n">
        <v>45249726</v>
      </c>
      <c r="N36" s="41" t="n">
        <v>158677465</v>
      </c>
      <c r="O36" s="42" t="n">
        <v>9002577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543222065</v>
      </c>
      <c r="F37" s="31" t="n">
        <v>6.49536298149815</v>
      </c>
      <c r="G37" s="32" t="n">
        <v>13.7300310310002</v>
      </c>
      <c r="H37" s="30" t="n">
        <v>16745851</v>
      </c>
      <c r="I37" s="33" t="n">
        <v>114720456</v>
      </c>
      <c r="J37" s="33" t="n">
        <v>402365401</v>
      </c>
      <c r="K37" s="33" t="n">
        <v>78566541</v>
      </c>
      <c r="L37" s="33" t="n">
        <v>37044489</v>
      </c>
      <c r="M37" s="33" t="n">
        <v>61599000</v>
      </c>
      <c r="N37" s="33" t="n">
        <v>225155371</v>
      </c>
      <c r="O37" s="34" t="n">
        <v>9390357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69106923</v>
      </c>
      <c r="F38" s="39" t="n">
        <v>0.826318697896491</v>
      </c>
      <c r="G38" s="40" t="n">
        <v>12.3757815066466</v>
      </c>
      <c r="H38" s="38" t="n">
        <v>4526140</v>
      </c>
      <c r="I38" s="41" t="n">
        <v>15073998</v>
      </c>
      <c r="J38" s="41" t="n">
        <v>47542353</v>
      </c>
      <c r="K38" s="41" t="n">
        <v>13549036</v>
      </c>
      <c r="L38" s="41" t="n">
        <v>4366721</v>
      </c>
      <c r="M38" s="41" t="n">
        <v>5148000</v>
      </c>
      <c r="N38" s="41" t="n">
        <v>24478596</v>
      </c>
      <c r="O38" s="42" t="n">
        <v>1964432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84511772</v>
      </c>
      <c r="F39" s="39" t="n">
        <v>1.01051608673078</v>
      </c>
      <c r="G39" s="40" t="n">
        <v>6.57427951099534</v>
      </c>
      <c r="H39" s="38" t="n">
        <v>6504454</v>
      </c>
      <c r="I39" s="41" t="n">
        <v>20855951</v>
      </c>
      <c r="J39" s="41" t="n">
        <v>55408426</v>
      </c>
      <c r="K39" s="41" t="n">
        <v>19195187</v>
      </c>
      <c r="L39" s="41" t="n">
        <v>3861170</v>
      </c>
      <c r="M39" s="41" t="n">
        <v>6053074</v>
      </c>
      <c r="N39" s="41" t="n">
        <v>26298995</v>
      </c>
      <c r="O39" s="42" t="n">
        <v>1742941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66647889</v>
      </c>
      <c r="F40" s="39" t="n">
        <v>1.99262621844238</v>
      </c>
      <c r="G40" s="40" t="n">
        <v>10.1108819063705</v>
      </c>
      <c r="H40" s="38" t="n">
        <v>4843484</v>
      </c>
      <c r="I40" s="41" t="n">
        <v>54668313</v>
      </c>
      <c r="J40" s="41" t="n">
        <v>103724579</v>
      </c>
      <c r="K40" s="41" t="n">
        <v>24826804</v>
      </c>
      <c r="L40" s="41" t="n">
        <v>10072406</v>
      </c>
      <c r="M40" s="41" t="n">
        <v>11119413</v>
      </c>
      <c r="N40" s="41" t="n">
        <v>57705956</v>
      </c>
      <c r="O40" s="42" t="n">
        <v>3411513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222955481</v>
      </c>
      <c r="F41" s="39" t="n">
        <v>2.6659019784285</v>
      </c>
      <c r="G41" s="40" t="n">
        <v>20.1907002975788</v>
      </c>
      <c r="H41" s="38" t="n">
        <v>871773</v>
      </c>
      <c r="I41" s="41" t="n">
        <v>24122194</v>
      </c>
      <c r="J41" s="41" t="n">
        <v>195690043</v>
      </c>
      <c r="K41" s="41" t="n">
        <v>20995514</v>
      </c>
      <c r="L41" s="41" t="n">
        <v>18744192</v>
      </c>
      <c r="M41" s="41" t="n">
        <v>39278513</v>
      </c>
      <c r="N41" s="41" t="n">
        <v>116671824</v>
      </c>
      <c r="O41" s="42" t="n">
        <v>2271471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34345430</v>
      </c>
      <c r="F42" s="50" t="n">
        <v>0.410671894569739</v>
      </c>
      <c r="G42" s="51" t="n">
        <v>20.2948853230554</v>
      </c>
      <c r="H42" s="49" t="n">
        <v>6380869</v>
      </c>
      <c r="I42" s="52" t="n">
        <v>3415861</v>
      </c>
      <c r="J42" s="52" t="n">
        <v>22678836</v>
      </c>
      <c r="K42" s="52" t="n">
        <v>7568878</v>
      </c>
      <c r="L42" s="52" t="n">
        <v>1712201</v>
      </c>
      <c r="M42" s="52" t="n">
        <v>1228989</v>
      </c>
      <c r="N42" s="52" t="n">
        <v>12168768</v>
      </c>
      <c r="O42" s="53" t="n">
        <v>1869864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  <row r="44" s="14" customFormat="true" ht="11.25" hidden="false" customHeight="true" outlineLevel="0" collapsed="false">
      <c r="A44" s="14" t="s">
        <v>52</v>
      </c>
    </row>
    <row r="45" s="14" customFormat="true" ht="11.25" hidden="false" customHeight="true" outlineLevel="0" collapsed="false">
      <c r="A45" s="14" t="s">
        <v>53</v>
      </c>
    </row>
    <row r="46" s="14" customFormat="true" ht="11.25" hidden="false" customHeight="true" outlineLevel="0" collapsed="false"/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8363228.761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4</v>
      </c>
      <c r="P3" s="58" t="n">
        <v>34345.43</v>
      </c>
      <c r="Q3" s="36" t="s">
        <v>55</v>
      </c>
      <c r="R3" s="58" t="n">
        <v>4794691</v>
      </c>
      <c r="S3" s="58" t="n">
        <v>101477327</v>
      </c>
      <c r="T3" s="58" t="n">
        <v>196903645</v>
      </c>
    </row>
    <row r="4" customFormat="false" ht="12.75" hidden="false" customHeight="false" outlineLevel="0" collapsed="false">
      <c r="O4" s="36" t="s">
        <v>56</v>
      </c>
      <c r="P4" s="58" t="n">
        <v>3400126.475</v>
      </c>
      <c r="Q4" s="36" t="s">
        <v>57</v>
      </c>
      <c r="R4" s="58" t="n">
        <v>15914751</v>
      </c>
      <c r="S4" s="58" t="n">
        <v>265636255</v>
      </c>
      <c r="T4" s="58" t="n">
        <v>601189341</v>
      </c>
    </row>
    <row r="5" customFormat="false" ht="12.75" hidden="false" customHeight="false" outlineLevel="0" collapsed="false">
      <c r="O5" s="36" t="s">
        <v>58</v>
      </c>
      <c r="P5" s="58" t="n">
        <v>912754.194</v>
      </c>
      <c r="Q5" s="36" t="s">
        <v>59</v>
      </c>
      <c r="R5" s="58" t="n">
        <v>54152761</v>
      </c>
      <c r="S5" s="58" t="n">
        <v>1896832619</v>
      </c>
      <c r="T5" s="58" t="n">
        <v>3158062652</v>
      </c>
    </row>
    <row r="6" customFormat="false" ht="12.75" hidden="false" customHeight="false" outlineLevel="0" collapsed="false">
      <c r="O6" s="36" t="s">
        <v>60</v>
      </c>
      <c r="P6" s="58" t="n">
        <v>724894.55</v>
      </c>
      <c r="Q6" s="36" t="s">
        <v>61</v>
      </c>
      <c r="R6" s="58" t="n">
        <v>22342080</v>
      </c>
      <c r="S6" s="58" t="n">
        <v>530645014</v>
      </c>
      <c r="T6" s="58" t="n">
        <v>818153205</v>
      </c>
    </row>
    <row r="7" customFormat="false" ht="12.75" hidden="false" customHeight="false" outlineLevel="0" collapsed="false">
      <c r="O7" s="36" t="s">
        <v>62</v>
      </c>
      <c r="P7" s="58" t="n">
        <v>567646.097</v>
      </c>
      <c r="Q7" s="36" t="s">
        <v>63</v>
      </c>
      <c r="R7" s="58" t="n">
        <v>16745851</v>
      </c>
      <c r="S7" s="58" t="n">
        <v>114720456</v>
      </c>
      <c r="T7" s="58" t="n">
        <v>402365401</v>
      </c>
    </row>
    <row r="8" customFormat="false" ht="12.75" hidden="false" customHeight="false" outlineLevel="0" collapsed="false">
      <c r="O8" s="36" t="s">
        <v>64</v>
      </c>
      <c r="P8" s="58" t="n">
        <v>485366.793</v>
      </c>
      <c r="Q8" s="36" t="s">
        <v>54</v>
      </c>
      <c r="R8" s="58" t="n">
        <v>6380869</v>
      </c>
      <c r="S8" s="58" t="n">
        <v>3415861</v>
      </c>
      <c r="T8" s="58" t="n">
        <v>22678836</v>
      </c>
    </row>
    <row r="9" customFormat="false" ht="12.75" hidden="false" customHeight="false" outlineLevel="0" collapsed="false">
      <c r="O9" s="36" t="s">
        <v>65</v>
      </c>
      <c r="P9" s="58" t="n">
        <v>345820.79</v>
      </c>
      <c r="R9" s="58" t="n">
        <v>120331003</v>
      </c>
      <c r="S9" s="58" t="n">
        <v>2912727532</v>
      </c>
      <c r="T9" s="58" t="n">
        <v>5199353080</v>
      </c>
    </row>
    <row r="10" customFormat="false" ht="12.75" hidden="false" customHeight="false" outlineLevel="0" collapsed="false">
      <c r="O10" s="36" t="s">
        <v>66</v>
      </c>
      <c r="P10" s="58" t="n">
        <v>289127.421</v>
      </c>
    </row>
    <row r="11" customFormat="false" ht="12.75" hidden="false" customHeight="false" outlineLevel="0" collapsed="false">
      <c r="O11" s="36" t="s">
        <v>67</v>
      </c>
      <c r="P11" s="58" t="n">
        <v>222955.481</v>
      </c>
    </row>
    <row r="12" customFormat="false" ht="12.75" hidden="false" customHeight="false" outlineLevel="0" collapsed="false">
      <c r="O12" s="36" t="s">
        <v>68</v>
      </c>
      <c r="P12" s="58" t="n">
        <v>166647.889</v>
      </c>
    </row>
    <row r="13" customFormat="false" ht="12.75" hidden="false" customHeight="false" outlineLevel="0" collapsed="false">
      <c r="O13" s="36" t="s">
        <v>69</v>
      </c>
      <c r="P13" s="58" t="n">
        <v>150918.609</v>
      </c>
    </row>
    <row r="14" customFormat="false" ht="12.75" hidden="false" customHeight="false" outlineLevel="0" collapsed="false">
      <c r="O14" s="36" t="s">
        <v>70</v>
      </c>
      <c r="P14" s="58" t="n">
        <v>160527.367</v>
      </c>
    </row>
    <row r="15" customFormat="false" ht="12.75" hidden="false" customHeight="false" outlineLevel="0" collapsed="false">
      <c r="O15" s="36" t="s">
        <v>71</v>
      </c>
      <c r="P15" s="58" t="n">
        <v>140930.414</v>
      </c>
    </row>
    <row r="16" customFormat="false" ht="12.75" hidden="false" customHeight="false" outlineLevel="0" collapsed="false">
      <c r="O16" s="36" t="s">
        <v>72</v>
      </c>
      <c r="P16" s="58" t="n">
        <v>115112.74</v>
      </c>
    </row>
    <row r="17" customFormat="false" ht="12.75" hidden="false" customHeight="false" outlineLevel="0" collapsed="false">
      <c r="O17" s="36" t="s">
        <v>73</v>
      </c>
      <c r="P17" s="58" t="n">
        <v>100841.654</v>
      </c>
    </row>
    <row r="18" customFormat="false" ht="12.75" hidden="false" customHeight="false" outlineLevel="0" collapsed="false">
      <c r="O18" s="36" t="s">
        <v>74</v>
      </c>
      <c r="P18" s="58" t="n">
        <v>84511.772</v>
      </c>
    </row>
    <row r="19" customFormat="false" ht="12.75" hidden="false" customHeight="false" outlineLevel="0" collapsed="false">
      <c r="O19" s="36" t="s">
        <v>75</v>
      </c>
      <c r="P19" s="58" t="n">
        <v>69106.923</v>
      </c>
    </row>
    <row r="20" customFormat="false" ht="12.75" hidden="false" customHeight="false" outlineLevel="0" collapsed="false">
      <c r="O20" s="36" t="s">
        <v>76</v>
      </c>
      <c r="P20" s="58" t="n">
        <v>69228.402</v>
      </c>
    </row>
    <row r="21" customFormat="false" ht="12.75" hidden="false" customHeight="false" outlineLevel="0" collapsed="false">
      <c r="O21" s="36" t="s">
        <v>77</v>
      </c>
      <c r="P21" s="58" t="n">
        <v>54650.122</v>
      </c>
    </row>
    <row r="22" customFormat="false" ht="12.75" hidden="false" customHeight="false" outlineLevel="0" collapsed="false">
      <c r="O22" s="36" t="s">
        <v>78</v>
      </c>
      <c r="P22" s="58" t="n">
        <v>52585.276</v>
      </c>
    </row>
    <row r="23" customFormat="false" ht="12.75" hidden="false" customHeight="false" outlineLevel="0" collapsed="false">
      <c r="O23" s="36" t="s">
        <v>79</v>
      </c>
      <c r="P23" s="58" t="n">
        <v>45895.946</v>
      </c>
    </row>
    <row r="24" customFormat="false" ht="12.75" hidden="false" customHeight="false" outlineLevel="0" collapsed="false">
      <c r="O24" s="36" t="s">
        <v>80</v>
      </c>
      <c r="P24" s="58" t="n">
        <v>47793.283</v>
      </c>
    </row>
    <row r="25" customFormat="false" ht="12.75" hidden="false" customHeight="false" outlineLevel="0" collapsed="false">
      <c r="O25" s="36" t="s">
        <v>81</v>
      </c>
      <c r="P25" s="58" t="n">
        <v>31982.863</v>
      </c>
    </row>
    <row r="26" customFormat="false" ht="12.75" hidden="false" customHeight="false" outlineLevel="0" collapsed="false">
      <c r="O26" s="36" t="s">
        <v>82</v>
      </c>
      <c r="P26" s="58" t="n">
        <v>29303.377</v>
      </c>
    </row>
    <row r="27" customFormat="false" ht="12.75" hidden="false" customHeight="false" outlineLevel="0" collapsed="false">
      <c r="O27" s="36" t="s">
        <v>83</v>
      </c>
      <c r="P27" s="58" t="n">
        <v>25425.773</v>
      </c>
    </row>
    <row r="28" customFormat="false" ht="12.75" hidden="false" customHeight="false" outlineLevel="0" collapsed="false">
      <c r="O28" s="36" t="s">
        <v>84</v>
      </c>
      <c r="P28" s="58" t="n">
        <v>14527.275</v>
      </c>
    </row>
    <row r="29" customFormat="false" ht="12.75" hidden="false" customHeight="false" outlineLevel="0" collapsed="false">
      <c r="O29" s="36" t="s">
        <v>85</v>
      </c>
      <c r="P29" s="58" t="n">
        <v>10519.59</v>
      </c>
    </row>
    <row r="30" customFormat="false" ht="12.75" hidden="false" customHeight="false" outlineLevel="0" collapsed="false">
      <c r="O30" s="36" t="s">
        <v>86</v>
      </c>
      <c r="P30" s="58" t="n">
        <v>9682.255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10:23Z</dcterms:modified>
  <cp:revision>0</cp:revision>
  <dc:subject>Maio/96</dc:subject>
  <dc:title>Boletim Estatístico da Previdência Social</dc:title>
</cp:coreProperties>
</file>